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40922"/>
        <c:axId val="38793088"/>
      </c:lineChart>
      <c:catAx>
        <c:axId val="3204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3088"/>
        <c:crossesAt val="0"/>
        <c:auto val="1"/>
        <c:lblAlgn val="ctr"/>
        <c:lblOffset val="100"/>
        <c:noMultiLvlLbl val="0"/>
      </c:catAx>
      <c:valAx>
        <c:axId val="38793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0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30511"/>
        <c:axId val="85832941"/>
      </c:lineChart>
      <c:catAx>
        <c:axId val="9223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2941"/>
        <c:crossesAt val="0"/>
        <c:auto val="1"/>
        <c:lblAlgn val="ctr"/>
        <c:lblOffset val="100"/>
        <c:noMultiLvlLbl val="0"/>
      </c:catAx>
      <c:valAx>
        <c:axId val="85832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0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0478"/>
        <c:axId val="98354255"/>
      </c:lineChart>
      <c:catAx>
        <c:axId val="2779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4255"/>
        <c:crossesAt val="0"/>
        <c:auto val="1"/>
        <c:lblAlgn val="ctr"/>
        <c:lblOffset val="100"/>
        <c:noMultiLvlLbl val="0"/>
      </c:catAx>
      <c:valAx>
        <c:axId val="98354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90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86364"/>
        <c:axId val="40155545"/>
      </c:lineChart>
      <c:catAx>
        <c:axId val="7118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5545"/>
        <c:crossesAt val="0"/>
        <c:auto val="1"/>
        <c:lblAlgn val="ctr"/>
        <c:lblOffset val="100"/>
        <c:noMultiLvlLbl val="0"/>
      </c:catAx>
      <c:valAx>
        <c:axId val="40155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6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